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Board of Directors</t>
  </si>
  <si>
    <t xml:space="preserve">       ÃÚÖÇÁ ãÌáÓ ÇáÅÏÇÑÉ </t>
  </si>
  <si>
    <t xml:space="preserve">JORDAN ISLAMIC BANK FOR FINANCE AND INVESTMENT</t>
  </si>
  <si>
    <t xml:space="preserve">ÇáÈäß ÇáÇÓáÇãí ÇáÇÑÏäí ááÊãæíá æÇáÇÓÊËãÇÑ</t>
  </si>
  <si>
    <t xml:space="preserve">Saleh Kamel/ Chairman</t>
  </si>
  <si>
    <t xml:space="preserve">ÕÇáÍ ßÇãá /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Badr Hirsh / Vice</t>
  </si>
  <si>
    <t xml:space="preserve">ÈÏÑ ÇáåÑÔ / äÇÆÈ</t>
  </si>
  <si>
    <t xml:space="preserve">  Address                </t>
  </si>
  <si>
    <t xml:space="preserve">Amman - Shmeisani</t>
  </si>
  <si>
    <t xml:space="preserve">ÚãÇä - ÇáÔãíÓÇäí</t>
  </si>
  <si>
    <t xml:space="preserve">         ÇáÚäæÇä  </t>
  </si>
  <si>
    <t xml:space="preserve">Hamdi Al-Tabba'a</t>
  </si>
  <si>
    <t xml:space="preserve">ÍãÏí ÇáØÈÇÚ</t>
  </si>
  <si>
    <t xml:space="preserve">  Telephone         </t>
  </si>
  <si>
    <t xml:space="preserve">( 677377 ) ( 666325 )</t>
  </si>
  <si>
    <t xml:space="preserve">( ó677377) (666325)</t>
  </si>
  <si>
    <t xml:space="preserve">           ÊáÝæä  </t>
  </si>
  <si>
    <t xml:space="preserve">Kamal Asfour</t>
  </si>
  <si>
    <t xml:space="preserve">ßãÇá ÚÕÝæÑ</t>
  </si>
  <si>
    <t xml:space="preserve">  P.O.Box              </t>
  </si>
  <si>
    <t xml:space="preserve">( 926225 )</t>
  </si>
  <si>
    <t xml:space="preserve">( ó926225)</t>
  </si>
  <si>
    <t xml:space="preserve">           Õ.È  </t>
  </si>
  <si>
    <t xml:space="preserve">Salem Abu Assaf</t>
  </si>
  <si>
    <t xml:space="preserve">ÓÇáã ÃÈæ ÚÓÇÝ</t>
  </si>
  <si>
    <t xml:space="preserve">  Telex                  </t>
  </si>
  <si>
    <t xml:space="preserve">( 21125 ) ( 23993 ) Islami Jo.</t>
  </si>
  <si>
    <t xml:space="preserve">ó( 21125 ) ( 23993 ) ÇÓáÇãí Ìæ</t>
  </si>
  <si>
    <t xml:space="preserve">           ÊáßÓ  </t>
  </si>
  <si>
    <t xml:space="preserve">Al-Baraka Inv.&amp; Develop.Co.</t>
  </si>
  <si>
    <t xml:space="preserve">ÔÑßÉ ÇáÈÑßÉ ááÇÓÊËãÇÑ æÇáÊäãíÉ</t>
  </si>
  <si>
    <t xml:space="preserve">  Fax                      </t>
  </si>
  <si>
    <t xml:space="preserve">( 666326 )</t>
  </si>
  <si>
    <t xml:space="preserve">( ó666326)</t>
  </si>
  <si>
    <t xml:space="preserve">           ÝÇßÓ  </t>
  </si>
  <si>
    <t xml:space="preserve">Dallah Group Co.</t>
  </si>
  <si>
    <t xml:space="preserve">ÔÑßÉ ãÌãæÚÉ Ïáå</t>
  </si>
  <si>
    <t xml:space="preserve">  No. of Branches </t>
  </si>
  <si>
    <t xml:space="preserve">(31)</t>
  </si>
  <si>
    <t xml:space="preserve">(  - )</t>
  </si>
  <si>
    <t xml:space="preserve">( ó31)</t>
  </si>
  <si>
    <t xml:space="preserve">     ÚÏÏ ÇáÝÑæÚ  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banking, financing and investment</t>
  </si>
  <si>
    <t xml:space="preserve">ÇáÞíÇã ÈßÇÝÉ ÇáÇÚãÇá ÇáãÕÑÝíÉ æÇÚãÇá ÇáÊãæíá</t>
  </si>
  <si>
    <t xml:space="preserve">General Manager :</t>
  </si>
  <si>
    <t xml:space="preserve">:  ÇáãÏíÑ ÇáÚÇã</t>
  </si>
  <si>
    <t xml:space="preserve">businesses on non - usury base</t>
  </si>
  <si>
    <t xml:space="preserve">. æÇáÇÓÊËãÇÑ ÇáãäÙãÉ Úáì ÛíÑ ÇÓÇÓ ÇáÑÈÇ</t>
  </si>
  <si>
    <t xml:space="preserve">Mousa Shihadeh</t>
  </si>
  <si>
    <t xml:space="preserve">ãæÓì ÔÍÇÏÉ</t>
  </si>
  <si>
    <t xml:space="preserve">Termination Date of the Board :</t>
  </si>
  <si>
    <t xml:space="preserve">: ÊÇÑíÎ ÅäÊåÇÁ ãÏÉ ÇáãÌáÓ</t>
  </si>
  <si>
    <t xml:space="preserve">28/4/1995</t>
  </si>
  <si>
    <t xml:space="preserve">ó28/4/1995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ÒíÇÏÉ ÑÃÓãÇá ÇáÔÑßÉ Çáì ( 15.0 ) ãáíæä ÏíäÇÑ Úä ØÑíÞ ÇáÇßÊÊÇÈ ÇáÚÇã ÎáÇá </t>
  </si>
  <si>
    <t xml:space="preserve"> ÞÑæÖ æÊÓåíáÇÊ</t>
  </si>
  <si>
    <t xml:space="preserve">ÚÇã 1993 æÞÏ Êã ÇáÛÇÁ ÇáÇßÊÊÇÈ È ( 699Ñ413 ) Óåã áíÕÈÍ ÑÃÓãÇáåÇ</t>
  </si>
  <si>
    <t xml:space="preserve">ãæÌæÏÇÊ ÃÎÑì</t>
  </si>
  <si>
    <t xml:space="preserve"> ÇáãÏÝæÚ ( 301Ñ586Ñ14 ) ÏíäÇÑ</t>
  </si>
  <si>
    <t xml:space="preserve"> ãÌãæÚ ÇáãæÌæÏÇÊ</t>
  </si>
  <si>
    <t xml:space="preserve">Capital increased to JD (15.0)  million through public sub. during 1993,</t>
  </si>
  <si>
    <t xml:space="preserve">   ÇáæÏÇÆÚ</t>
  </si>
  <si>
    <t xml:space="preserve">and the sub. for (413,699) shares was canceled ,so the paid-in capital</t>
  </si>
  <si>
    <t xml:space="preserve">ãØáæÈÇÊ ÃÎÑì</t>
  </si>
  <si>
    <t xml:space="preserve"> is JD ( 14,568,301 )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5" name="Text 7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6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7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8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9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10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2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3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4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5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6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7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8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9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20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21" name="Text 23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2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3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24" name="Text 26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5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6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7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8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9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30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31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32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3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4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5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6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7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8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9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0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1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2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43" name="Text 59"/>
        <xdr:cNvSpPr/>
      </xdr:nvSpPr>
      <xdr:spPr>
        <a:xfrm>
          <a:off x="20550600" y="9393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4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5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6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7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48" name="Text 64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9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50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51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52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3</xdr:col>
      <xdr:colOff>992160</xdr:colOff>
      <xdr:row>7</xdr:row>
      <xdr:rowOff>200880</xdr:rowOff>
    </xdr:to>
    <xdr:sp>
      <xdr:nvSpPr>
        <xdr:cNvPr id="53" name="Text 71"/>
        <xdr:cNvSpPr/>
      </xdr:nvSpPr>
      <xdr:spPr>
        <a:xfrm>
          <a:off x="9875520" y="1415520"/>
          <a:ext cx="485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54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382680</xdr:colOff>
      <xdr:row>7</xdr:row>
      <xdr:rowOff>190800</xdr:rowOff>
    </xdr:to>
    <xdr:sp>
      <xdr:nvSpPr>
        <xdr:cNvPr id="55" name="Text 73"/>
        <xdr:cNvSpPr/>
      </xdr:nvSpPr>
      <xdr:spPr>
        <a:xfrm>
          <a:off x="5908320" y="1405080"/>
          <a:ext cx="444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60920</xdr:rowOff>
    </xdr:to>
    <xdr:sp>
      <xdr:nvSpPr>
        <xdr:cNvPr id="56" name="Text 74"/>
        <xdr:cNvSpPr/>
      </xdr:nvSpPr>
      <xdr:spPr>
        <a:xfrm>
          <a:off x="6838200" y="1405080"/>
          <a:ext cx="57888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7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8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9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60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61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62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63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64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5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6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7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R55" colorId="64" zoomScale="100" zoomScaleNormal="100" zoomScalePageLayoutView="100" workbookViewId="0">
      <selection pane="topLeft" activeCell="R55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1</v>
      </c>
      <c r="H11" s="23"/>
      <c r="I11" s="35" t="s">
        <v>52</v>
      </c>
      <c r="J11" s="23"/>
      <c r="K11" s="23"/>
      <c r="L11" s="23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7</v>
      </c>
      <c r="H14" s="15"/>
      <c r="I14" s="15"/>
      <c r="J14" s="15"/>
      <c r="K14" s="15"/>
      <c r="L14" s="15"/>
      <c r="M14" s="15"/>
      <c r="N14" s="15"/>
      <c r="O14" s="40" t="s">
        <v>58</v>
      </c>
    </row>
    <row r="15" customFormat="false" ht="17" hidden="false" customHeight="false" outlineLevel="0" collapsed="false">
      <c r="B15" s="41" t="s">
        <v>59</v>
      </c>
      <c r="C15" s="42"/>
      <c r="D15" s="33"/>
      <c r="E15" s="43" t="s">
        <v>60</v>
      </c>
      <c r="G15" s="39" t="s">
        <v>61</v>
      </c>
      <c r="H15" s="15"/>
      <c r="I15" s="15"/>
      <c r="J15" s="15"/>
      <c r="K15" s="15"/>
      <c r="L15" s="15"/>
      <c r="M15" s="15"/>
      <c r="N15" s="15"/>
      <c r="O15" s="40" t="s">
        <v>62</v>
      </c>
    </row>
    <row r="16" customFormat="false" ht="14.65" hidden="false" customHeight="false" outlineLevel="0" collapsed="false">
      <c r="B16" s="44" t="s">
        <v>63</v>
      </c>
      <c r="D16" s="11"/>
      <c r="E16" s="12" t="s">
        <v>64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0" t="s">
        <v>65</v>
      </c>
      <c r="C17" s="33"/>
      <c r="D17" s="31"/>
      <c r="E17" s="47" t="s">
        <v>66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8" t="s">
        <v>67</v>
      </c>
      <c r="C18" s="23"/>
      <c r="D18" s="49"/>
      <c r="E18" s="50" t="s">
        <v>68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6" t="s">
        <v>73</v>
      </c>
      <c r="D21" s="56" t="s">
        <v>74</v>
      </c>
      <c r="E21" s="56" t="s">
        <v>75</v>
      </c>
      <c r="F21" s="56" t="s">
        <v>72</v>
      </c>
      <c r="G21" s="56" t="s">
        <v>73</v>
      </c>
      <c r="H21" s="56" t="s">
        <v>74</v>
      </c>
      <c r="I21" s="56" t="s">
        <v>75</v>
      </c>
      <c r="J21" s="56" t="s">
        <v>72</v>
      </c>
      <c r="K21" s="56" t="s">
        <v>73</v>
      </c>
      <c r="L21" s="56" t="s">
        <v>74</v>
      </c>
      <c r="M21" s="56" t="s">
        <v>75</v>
      </c>
      <c r="N21" s="57"/>
      <c r="O21" s="58"/>
    </row>
    <row r="22" customFormat="false" ht="14.65" hidden="false" customHeight="false" outlineLevel="0" collapsed="false">
      <c r="B22" s="59" t="s">
        <v>76</v>
      </c>
      <c r="C22" s="60" t="s">
        <v>77</v>
      </c>
      <c r="D22" s="60" t="s">
        <v>78</v>
      </c>
      <c r="E22" s="60" t="s">
        <v>79</v>
      </c>
      <c r="F22" s="59" t="s">
        <v>76</v>
      </c>
      <c r="G22" s="60" t="s">
        <v>77</v>
      </c>
      <c r="H22" s="60" t="s">
        <v>78</v>
      </c>
      <c r="I22" s="60" t="s">
        <v>79</v>
      </c>
      <c r="J22" s="59" t="s">
        <v>76</v>
      </c>
      <c r="K22" s="60" t="s">
        <v>77</v>
      </c>
      <c r="L22" s="60" t="s">
        <v>78</v>
      </c>
      <c r="M22" s="60" t="s">
        <v>79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82.755</v>
      </c>
      <c r="C23" s="61" t="n">
        <v>0.025</v>
      </c>
      <c r="D23" s="61" t="n">
        <v>29.342</v>
      </c>
      <c r="E23" s="61" t="n">
        <v>53.388</v>
      </c>
      <c r="F23" s="62" t="n">
        <f aca="false">SUM(G23:I23)</f>
        <v>12070799</v>
      </c>
      <c r="G23" s="62" t="n">
        <v>3671</v>
      </c>
      <c r="H23" s="62" t="n">
        <v>4279847</v>
      </c>
      <c r="I23" s="62" t="n">
        <v>7787281</v>
      </c>
      <c r="J23" s="62" t="n">
        <f aca="false">SUM(K23:M23)</f>
        <v>60630</v>
      </c>
      <c r="K23" s="62" t="n">
        <v>7</v>
      </c>
      <c r="L23" s="62" t="n">
        <v>300</v>
      </c>
      <c r="M23" s="62" t="n">
        <v>60323</v>
      </c>
      <c r="N23" s="63" t="s">
        <v>80</v>
      </c>
      <c r="O23" s="64" t="s">
        <v>81</v>
      </c>
    </row>
    <row r="24" customFormat="false" ht="14.65" hidden="false" customHeight="false" outlineLevel="0" collapsed="false">
      <c r="B24" s="61" t="n">
        <f aca="false">SUM(C24:E24)</f>
        <v>12.423</v>
      </c>
      <c r="C24" s="61" t="n">
        <v>0.169</v>
      </c>
      <c r="D24" s="61" t="n">
        <v>9.532</v>
      </c>
      <c r="E24" s="61" t="n">
        <v>2.722</v>
      </c>
      <c r="F24" s="62" t="n">
        <f aca="false">SUM(G24:I24)</f>
        <v>1812131</v>
      </c>
      <c r="G24" s="62" t="n">
        <v>24716</v>
      </c>
      <c r="H24" s="62" t="n">
        <v>1390421</v>
      </c>
      <c r="I24" s="62" t="n">
        <v>396994</v>
      </c>
      <c r="J24" s="62" t="n">
        <f aca="false">SUM(K24:M24)</f>
        <v>107</v>
      </c>
      <c r="K24" s="62" t="n">
        <v>1</v>
      </c>
      <c r="L24" s="62" t="n">
        <v>5</v>
      </c>
      <c r="M24" s="62" t="n">
        <v>101</v>
      </c>
      <c r="N24" s="63" t="s">
        <v>82</v>
      </c>
      <c r="O24" s="64" t="s">
        <v>83</v>
      </c>
    </row>
    <row r="25" customFormat="false" ht="14.65" hidden="false" customHeight="false" outlineLevel="0" collapsed="false">
      <c r="B25" s="61" t="n">
        <f aca="false">SUM(C25:E25)</f>
        <v>0.357</v>
      </c>
      <c r="C25" s="61" t="n">
        <v>0</v>
      </c>
      <c r="D25" s="61" t="n">
        <v>0</v>
      </c>
      <c r="E25" s="61" t="n">
        <v>0.357</v>
      </c>
      <c r="F25" s="62" t="n">
        <f aca="false">SUM(G25:I25)</f>
        <v>52014</v>
      </c>
      <c r="G25" s="62" t="n">
        <v>0</v>
      </c>
      <c r="H25" s="62" t="n">
        <v>0</v>
      </c>
      <c r="I25" s="62" t="n">
        <v>52014</v>
      </c>
      <c r="J25" s="62" t="n">
        <f aca="false">SUM(K25:M25)</f>
        <v>9</v>
      </c>
      <c r="K25" s="62" t="n">
        <v>0</v>
      </c>
      <c r="L25" s="62" t="n">
        <v>0</v>
      </c>
      <c r="M25" s="62" t="n">
        <v>9</v>
      </c>
      <c r="N25" s="65" t="s">
        <v>84</v>
      </c>
      <c r="O25" s="64" t="s">
        <v>85</v>
      </c>
    </row>
    <row r="26" customFormat="false" ht="14.65" hidden="false" customHeight="false" outlineLevel="0" collapsed="false">
      <c r="B26" s="61" t="n">
        <f aca="false">SUM(C26:E26)</f>
        <v>1.268</v>
      </c>
      <c r="C26" s="61" t="n">
        <v>0</v>
      </c>
      <c r="D26" s="61" t="n">
        <v>0</v>
      </c>
      <c r="E26" s="61" t="n">
        <v>1.268</v>
      </c>
      <c r="F26" s="62" t="n">
        <f aca="false">SUM(G26:I26)</f>
        <v>184999</v>
      </c>
      <c r="G26" s="62" t="n">
        <v>0</v>
      </c>
      <c r="H26" s="62" t="n">
        <v>0</v>
      </c>
      <c r="I26" s="62" t="n">
        <v>184999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5" t="s">
        <v>86</v>
      </c>
      <c r="O26" s="64" t="s">
        <v>87</v>
      </c>
    </row>
    <row r="27" customFormat="false" ht="14.65" hidden="false" customHeight="false" outlineLevel="0" collapsed="false">
      <c r="B27" s="61" t="n">
        <f aca="false">SUM(C27:E27)</f>
        <v>3.197</v>
      </c>
      <c r="C27" s="61" t="n">
        <v>0</v>
      </c>
      <c r="D27" s="61" t="n">
        <v>0</v>
      </c>
      <c r="E27" s="61" t="n">
        <v>3.197</v>
      </c>
      <c r="F27" s="62" t="n">
        <f aca="false">SUM(G27:I27)</f>
        <v>466358</v>
      </c>
      <c r="G27" s="62" t="n">
        <v>0</v>
      </c>
      <c r="H27" s="62" t="n">
        <v>0</v>
      </c>
      <c r="I27" s="62" t="n">
        <v>466358</v>
      </c>
      <c r="J27" s="62" t="n">
        <f aca="false">SUM(K27:M27)</f>
        <v>57</v>
      </c>
      <c r="K27" s="62" t="n">
        <v>0</v>
      </c>
      <c r="L27" s="62" t="n">
        <v>0</v>
      </c>
      <c r="M27" s="62" t="n">
        <v>57</v>
      </c>
      <c r="N27" s="65" t="s">
        <v>88</v>
      </c>
      <c r="O27" s="64" t="s">
        <v>89</v>
      </c>
    </row>
    <row r="28" customFormat="false" ht="14.65" hidden="false" customHeight="false" outlineLevel="0" collapsed="false">
      <c r="B28" s="66" t="n">
        <v>100</v>
      </c>
      <c r="C28" s="66" t="n">
        <v>0.195</v>
      </c>
      <c r="D28" s="66" t="n">
        <v>38.874</v>
      </c>
      <c r="E28" s="66" t="n">
        <v>60.931</v>
      </c>
      <c r="F28" s="67" t="n">
        <v>14586301</v>
      </c>
      <c r="G28" s="67" t="n">
        <v>28387</v>
      </c>
      <c r="H28" s="67" t="n">
        <v>5670268</v>
      </c>
      <c r="I28" s="67" t="n">
        <v>8887646</v>
      </c>
      <c r="J28" s="67" t="n">
        <v>60804</v>
      </c>
      <c r="K28" s="67" t="n">
        <v>8</v>
      </c>
      <c r="L28" s="67" t="n">
        <v>305</v>
      </c>
      <c r="M28" s="67" t="n">
        <v>60491</v>
      </c>
      <c r="N28" s="65" t="s">
        <v>76</v>
      </c>
      <c r="O28" s="64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1</v>
      </c>
      <c r="C30" s="68"/>
      <c r="D30" s="68"/>
      <c r="E30" s="68"/>
      <c r="G30" s="68" t="s">
        <v>92</v>
      </c>
      <c r="H30" s="69" t="s">
        <v>93</v>
      </c>
      <c r="I30" s="31"/>
      <c r="J30" s="55"/>
      <c r="K30" s="70" t="s">
        <v>94</v>
      </c>
      <c r="L30" s="70"/>
      <c r="M30" s="68" t="s">
        <v>95</v>
      </c>
      <c r="N30" s="68"/>
      <c r="O30" s="68" t="s">
        <v>96</v>
      </c>
    </row>
    <row r="31" customFormat="false" ht="14.65" hidden="false" customHeight="false" outlineLevel="0" collapsed="false">
      <c r="B31" s="71" t="s">
        <v>97</v>
      </c>
      <c r="C31" s="71"/>
      <c r="D31" s="71"/>
      <c r="E31" s="71"/>
      <c r="G31" s="72"/>
      <c r="H31" s="73" t="s">
        <v>98</v>
      </c>
      <c r="I31" s="23"/>
      <c r="J31" s="74"/>
      <c r="K31" s="75" t="s">
        <v>99</v>
      </c>
      <c r="L31" s="75"/>
      <c r="M31" s="22" t="s">
        <v>100</v>
      </c>
      <c r="N31" s="76"/>
      <c r="O31" s="72"/>
    </row>
    <row r="32" customFormat="false" ht="14.65" hidden="false" customHeight="false" outlineLevel="0" collapsed="false">
      <c r="B32" s="77" t="s">
        <v>101</v>
      </c>
      <c r="C32" s="78" t="s">
        <v>102</v>
      </c>
      <c r="D32" s="78" t="s">
        <v>103</v>
      </c>
      <c r="E32" s="79"/>
      <c r="G32" s="80" t="s">
        <v>104</v>
      </c>
      <c r="H32" s="80" t="s">
        <v>104</v>
      </c>
      <c r="I32" s="80"/>
      <c r="J32" s="80"/>
      <c r="K32" s="81" t="s">
        <v>104</v>
      </c>
      <c r="L32" s="81"/>
      <c r="M32" s="80" t="s">
        <v>104</v>
      </c>
      <c r="N32" s="80"/>
      <c r="O32" s="82" t="s">
        <v>104</v>
      </c>
    </row>
    <row r="33" customFormat="false" ht="14.65" hidden="false" customHeight="false" outlineLevel="0" collapsed="false">
      <c r="B33" s="83"/>
      <c r="C33" s="83"/>
      <c r="D33" s="83"/>
      <c r="E33" s="84" t="s">
        <v>105</v>
      </c>
      <c r="G33" s="85"/>
      <c r="H33" s="15"/>
      <c r="I33" s="15"/>
      <c r="K33" s="80"/>
      <c r="L33" s="86"/>
      <c r="M33" s="87"/>
      <c r="N33" s="87"/>
      <c r="O33" s="85"/>
    </row>
    <row r="34" customFormat="false" ht="14.65" hidden="false" customHeight="false" outlineLevel="0" collapsed="false">
      <c r="B34" s="88" t="n">
        <v>913</v>
      </c>
      <c r="C34" s="88" t="n">
        <v>187</v>
      </c>
      <c r="D34" s="88" t="n">
        <v>726</v>
      </c>
      <c r="E34" s="89" t="s">
        <v>79</v>
      </c>
      <c r="G34" s="85"/>
      <c r="H34" s="15"/>
      <c r="I34" s="15"/>
      <c r="K34" s="80"/>
      <c r="L34" s="86"/>
      <c r="M34" s="87"/>
      <c r="N34" s="87"/>
      <c r="O34" s="85"/>
    </row>
    <row r="35" customFormat="false" ht="16.5" hidden="false" customHeight="true" outlineLevel="0" collapsed="false">
      <c r="B35" s="83"/>
      <c r="C35" s="83"/>
      <c r="D35" s="83"/>
      <c r="E35" s="90" t="s">
        <v>106</v>
      </c>
      <c r="G35" s="85"/>
      <c r="H35" s="15"/>
      <c r="I35" s="15"/>
      <c r="K35" s="80"/>
      <c r="L35" s="86"/>
      <c r="M35" s="87"/>
      <c r="N35" s="87"/>
      <c r="O35" s="85"/>
    </row>
    <row r="36" customFormat="false" ht="16.5" hidden="false" customHeight="true" outlineLevel="0" collapsed="false">
      <c r="B36" s="88" t="s">
        <v>107</v>
      </c>
      <c r="C36" s="88" t="s">
        <v>107</v>
      </c>
      <c r="D36" s="88" t="s">
        <v>107</v>
      </c>
      <c r="E36" s="91" t="s">
        <v>108</v>
      </c>
      <c r="F36" s="15"/>
      <c r="G36" s="92"/>
      <c r="H36" s="23"/>
      <c r="I36" s="23"/>
      <c r="J36" s="23"/>
      <c r="K36" s="93"/>
      <c r="L36" s="94"/>
      <c r="M36" s="95"/>
      <c r="N36" s="95"/>
      <c r="O36" s="92"/>
    </row>
    <row r="37" customFormat="false" ht="24" hidden="false" customHeight="true" outlineLevel="0" collapsed="false">
      <c r="P37" s="96" t="n">
        <v>1993</v>
      </c>
      <c r="Q37" s="96" t="n">
        <v>1992</v>
      </c>
      <c r="R37" s="97" t="s">
        <v>109</v>
      </c>
      <c r="S37" s="15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99" t="s">
        <v>110</v>
      </c>
      <c r="Z37" s="97" t="s">
        <v>111</v>
      </c>
    </row>
    <row r="38" customFormat="false" ht="24" hidden="false" customHeight="true" outlineLevel="0" collapsed="false">
      <c r="B38" s="1" t="s">
        <v>112</v>
      </c>
      <c r="P38" s="100" t="n">
        <v>10.675</v>
      </c>
      <c r="Q38" s="100" t="n">
        <v>7.526</v>
      </c>
      <c r="R38" s="101" t="s">
        <v>113</v>
      </c>
      <c r="S38" s="15"/>
      <c r="T38" s="102" t="n">
        <v>1</v>
      </c>
      <c r="U38" s="102" t="n">
        <v>1</v>
      </c>
      <c r="V38" s="102" t="n">
        <v>1</v>
      </c>
      <c r="W38" s="102" t="n">
        <v>1</v>
      </c>
      <c r="X38" s="102" t="n">
        <v>1</v>
      </c>
      <c r="Y38" s="103"/>
      <c r="Z38" s="104" t="s">
        <v>114</v>
      </c>
    </row>
    <row r="39" customFormat="false" ht="24" hidden="false" customHeight="true" outlineLevel="0" collapsed="false">
      <c r="P39" s="100" t="n">
        <v>0.151</v>
      </c>
      <c r="Q39" s="100" t="n">
        <v>0.265</v>
      </c>
      <c r="R39" s="101" t="s">
        <v>115</v>
      </c>
      <c r="S39" s="15"/>
      <c r="T39" s="102" t="n">
        <v>4.37</v>
      </c>
      <c r="U39" s="102" t="n">
        <v>3.65</v>
      </c>
      <c r="V39" s="102" t="n">
        <v>3.1</v>
      </c>
      <c r="W39" s="102" t="n">
        <v>2.65</v>
      </c>
      <c r="X39" s="102" t="n">
        <v>2.55</v>
      </c>
      <c r="Y39" s="103"/>
      <c r="Z39" s="104" t="s">
        <v>116</v>
      </c>
    </row>
    <row r="40" customFormat="false" ht="24" hidden="false" customHeight="true" outlineLevel="0" collapsed="false">
      <c r="P40" s="100" t="n">
        <v>29.03</v>
      </c>
      <c r="Q40" s="100" t="n">
        <v>13.757</v>
      </c>
      <c r="R40" s="105" t="s">
        <v>117</v>
      </c>
      <c r="S40" s="15"/>
      <c r="T40" s="102" t="n">
        <v>2.607</v>
      </c>
      <c r="U40" s="102" t="n">
        <v>1.961</v>
      </c>
      <c r="V40" s="102" t="n">
        <v>1.801</v>
      </c>
      <c r="W40" s="102" t="n">
        <v>1.687</v>
      </c>
      <c r="X40" s="102" t="n">
        <v>2.017</v>
      </c>
      <c r="Y40" s="103"/>
      <c r="Z40" s="104" t="s">
        <v>118</v>
      </c>
    </row>
    <row r="41" customFormat="false" ht="24" hidden="false" customHeight="true" outlineLevel="0" collapsed="false">
      <c r="P41" s="100" t="n">
        <v>1.676</v>
      </c>
      <c r="Q41" s="100" t="n">
        <v>1.861</v>
      </c>
      <c r="R41" s="106" t="s">
        <v>119</v>
      </c>
      <c r="S41" s="15"/>
      <c r="T41" s="107" t="n">
        <v>15000000</v>
      </c>
      <c r="U41" s="107" t="n">
        <v>7200000</v>
      </c>
      <c r="V41" s="107" t="n">
        <v>7200000</v>
      </c>
      <c r="W41" s="107" t="n">
        <v>7200000</v>
      </c>
      <c r="X41" s="107" t="n">
        <v>6000000</v>
      </c>
      <c r="Y41" s="103"/>
      <c r="Z41" s="104" t="s">
        <v>120</v>
      </c>
    </row>
    <row r="42" customFormat="false" ht="24" hidden="false" customHeight="true" outlineLevel="0" collapsed="false">
      <c r="P42" s="100" t="n">
        <v>1.318</v>
      </c>
      <c r="Q42" s="100" t="n">
        <v>3.288</v>
      </c>
      <c r="R42" s="101" t="s">
        <v>121</v>
      </c>
      <c r="S42" s="15"/>
      <c r="T42" s="107" t="n">
        <v>1601220</v>
      </c>
      <c r="U42" s="107" t="n">
        <v>541865</v>
      </c>
      <c r="V42" s="107" t="n">
        <v>170072</v>
      </c>
      <c r="W42" s="107" t="n">
        <v>299132</v>
      </c>
      <c r="X42" s="107" t="n">
        <v>176886</v>
      </c>
      <c r="Y42" s="103"/>
      <c r="Z42" s="104" t="s">
        <v>122</v>
      </c>
    </row>
    <row r="43" customFormat="false" ht="24" hidden="false" customHeight="true" outlineLevel="0" collapsed="false">
      <c r="P43" s="108" t="n">
        <v>38.264</v>
      </c>
      <c r="Q43" s="108" t="n">
        <v>45.228</v>
      </c>
      <c r="R43" s="109" t="s">
        <v>123</v>
      </c>
      <c r="S43" s="15"/>
      <c r="T43" s="107" t="n">
        <v>7940610</v>
      </c>
      <c r="U43" s="107" t="n">
        <v>1892974</v>
      </c>
      <c r="V43" s="107" t="n">
        <v>489660</v>
      </c>
      <c r="W43" s="107" t="n">
        <v>1041148</v>
      </c>
      <c r="X43" s="107" t="n">
        <v>391302</v>
      </c>
      <c r="Y43" s="103"/>
      <c r="Z43" s="104" t="s">
        <v>124</v>
      </c>
    </row>
    <row r="44" customFormat="false" ht="24" hidden="false" customHeight="true" outlineLevel="0" collapsed="false">
      <c r="P44" s="100" t="n">
        <v>75.868</v>
      </c>
      <c r="Q44" s="100" t="n">
        <v>30.417</v>
      </c>
      <c r="R44" s="101" t="s">
        <v>125</v>
      </c>
      <c r="S44" s="15"/>
      <c r="T44" s="107" t="n">
        <v>2759</v>
      </c>
      <c r="U44" s="107" t="n">
        <v>889</v>
      </c>
      <c r="V44" s="107" t="n">
        <v>518</v>
      </c>
      <c r="W44" s="107" t="n">
        <v>744</v>
      </c>
      <c r="X44" s="107" t="n">
        <v>387</v>
      </c>
      <c r="Y44" s="103"/>
      <c r="Z44" s="104" t="s">
        <v>126</v>
      </c>
    </row>
    <row r="45" customFormat="false" ht="24" hidden="false" customHeight="true" outlineLevel="0" collapsed="false">
      <c r="P45" s="108" t="n">
        <v>6.576</v>
      </c>
      <c r="Q45" s="108" t="n">
        <v>12.036</v>
      </c>
      <c r="R45" s="110" t="s">
        <v>127</v>
      </c>
      <c r="S45" s="15"/>
      <c r="T45" s="107" t="n">
        <v>65550000</v>
      </c>
      <c r="U45" s="107" t="n">
        <v>26280000</v>
      </c>
      <c r="V45" s="107" t="n">
        <v>22320000</v>
      </c>
      <c r="W45" s="107" t="n">
        <v>19080000</v>
      </c>
      <c r="X45" s="107" t="n">
        <v>15300000</v>
      </c>
      <c r="Y45" s="111"/>
      <c r="Z45" s="104" t="s">
        <v>128</v>
      </c>
    </row>
    <row r="46" customFormat="false" ht="24" hidden="false" customHeight="true" outlineLevel="0" collapsed="false">
      <c r="P46" s="100" t="n">
        <v>0.427</v>
      </c>
      <c r="Q46" s="100" t="n">
        <v>0.439</v>
      </c>
      <c r="R46" s="101" t="s">
        <v>129</v>
      </c>
      <c r="S46" s="15"/>
      <c r="T46" s="112" t="s">
        <v>130</v>
      </c>
      <c r="U46" s="15"/>
      <c r="V46" s="15"/>
      <c r="W46" s="15"/>
      <c r="X46" s="15"/>
      <c r="Y46" s="15"/>
      <c r="Z46" s="97" t="s">
        <v>131</v>
      </c>
    </row>
    <row r="47" customFormat="false" ht="24" hidden="false" customHeight="true" outlineLevel="0" collapsed="false">
      <c r="P47" s="100" t="n">
        <v>5.774</v>
      </c>
      <c r="Q47" s="100" t="n">
        <v>13.527</v>
      </c>
      <c r="R47" s="101" t="s">
        <v>132</v>
      </c>
      <c r="S47" s="15"/>
      <c r="T47" s="107" t="n">
        <v>15000000</v>
      </c>
      <c r="U47" s="107" t="n">
        <v>7200000</v>
      </c>
      <c r="V47" s="107" t="n">
        <v>7200000</v>
      </c>
      <c r="W47" s="107" t="n">
        <v>7200000</v>
      </c>
      <c r="X47" s="107" t="n">
        <v>6000000</v>
      </c>
      <c r="Y47" s="113"/>
      <c r="Z47" s="104" t="s">
        <v>133</v>
      </c>
    </row>
    <row r="48" customFormat="false" ht="24" hidden="false" customHeight="true" outlineLevel="0" collapsed="false">
      <c r="P48" s="114" t="n">
        <v>5.76</v>
      </c>
      <c r="Q48" s="114" t="n">
        <v>12</v>
      </c>
      <c r="R48" s="115" t="s">
        <v>134</v>
      </c>
      <c r="S48" s="15"/>
      <c r="T48" s="107" t="n">
        <v>15000000</v>
      </c>
      <c r="U48" s="107" t="n">
        <v>7200000</v>
      </c>
      <c r="V48" s="107" t="n">
        <v>7200000</v>
      </c>
      <c r="W48" s="107" t="n">
        <v>7200000</v>
      </c>
      <c r="X48" s="107" t="n">
        <v>6000000</v>
      </c>
      <c r="Y48" s="113"/>
      <c r="Z48" s="104" t="s">
        <v>135</v>
      </c>
    </row>
    <row r="49" customFormat="false" ht="24" hidden="false" customHeight="true" outlineLevel="0" collapsed="false">
      <c r="P49" s="108" t="n">
        <v>15.053</v>
      </c>
      <c r="Q49" s="108" t="n">
        <v>26.532</v>
      </c>
      <c r="R49" s="109" t="s">
        <v>136</v>
      </c>
      <c r="S49" s="15"/>
      <c r="T49" s="107" t="n">
        <v>15000000</v>
      </c>
      <c r="U49" s="107" t="n">
        <v>7200000</v>
      </c>
      <c r="V49" s="107" t="n">
        <v>7200000</v>
      </c>
      <c r="W49" s="107" t="n">
        <v>7200000</v>
      </c>
      <c r="X49" s="107" t="n">
        <v>6000000</v>
      </c>
      <c r="Y49" s="113"/>
      <c r="Z49" s="104" t="s">
        <v>137</v>
      </c>
    </row>
    <row r="50" customFormat="false" ht="24" hidden="false" customHeight="true" outlineLevel="0" collapsed="false">
      <c r="P50" s="100" t="n">
        <v>7.403</v>
      </c>
      <c r="Q50" s="100" t="n">
        <v>3.244</v>
      </c>
      <c r="R50" s="101" t="s">
        <v>138</v>
      </c>
      <c r="S50" s="15"/>
      <c r="T50" s="107" t="n">
        <v>20460094</v>
      </c>
      <c r="U50" s="107" t="n">
        <v>4429067</v>
      </c>
      <c r="V50" s="107" t="n">
        <v>4112749</v>
      </c>
      <c r="W50" s="107" t="n">
        <v>3812200</v>
      </c>
      <c r="X50" s="107" t="n">
        <v>3505617</v>
      </c>
      <c r="Y50" s="113"/>
      <c r="Z50" s="104" t="s">
        <v>139</v>
      </c>
    </row>
    <row r="51" customFormat="false" ht="24" hidden="false" customHeight="true" outlineLevel="0" collapsed="false">
      <c r="P51" s="108" t="n">
        <v>9.174</v>
      </c>
      <c r="Q51" s="108" t="n">
        <v>3.76</v>
      </c>
      <c r="R51" s="109" t="s">
        <v>140</v>
      </c>
      <c r="S51" s="15"/>
      <c r="T51" s="116" t="n">
        <v>3000000</v>
      </c>
      <c r="U51" s="116" t="n">
        <v>2225927</v>
      </c>
      <c r="V51" s="116" t="n">
        <v>1507036</v>
      </c>
      <c r="W51" s="116" t="n">
        <v>935000</v>
      </c>
      <c r="X51" s="116" t="n">
        <v>1189250</v>
      </c>
      <c r="Y51" s="117"/>
      <c r="Z51" s="118" t="s">
        <v>141</v>
      </c>
    </row>
    <row r="52" customFormat="false" ht="24" hidden="false" customHeight="true" outlineLevel="0" collapsed="false">
      <c r="P52" s="100" t="n">
        <v>11.9</v>
      </c>
      <c r="Q52" s="100" t="n">
        <v>5.433</v>
      </c>
      <c r="R52" s="101" t="s">
        <v>142</v>
      </c>
      <c r="S52" s="15"/>
      <c r="T52" s="119" t="n">
        <v>649254</v>
      </c>
      <c r="U52" s="119" t="n">
        <v>267290</v>
      </c>
      <c r="V52" s="119" t="n">
        <v>146370</v>
      </c>
      <c r="W52" s="119" t="n">
        <v>202099</v>
      </c>
      <c r="X52" s="119" t="n">
        <v>1406496</v>
      </c>
      <c r="Y52" s="120"/>
      <c r="Z52" s="40" t="s">
        <v>143</v>
      </c>
    </row>
    <row r="53" customFormat="false" ht="24" hidden="false" customHeight="true" outlineLevel="0" collapsed="false">
      <c r="P53" s="108" t="n">
        <v>42.616</v>
      </c>
      <c r="Q53" s="108" t="n">
        <v>42.817</v>
      </c>
      <c r="R53" s="109" t="s">
        <v>144</v>
      </c>
      <c r="S53" s="15"/>
      <c r="T53" s="107" t="n">
        <v>39109348</v>
      </c>
      <c r="U53" s="107" t="n">
        <v>14122284</v>
      </c>
      <c r="V53" s="107" t="n">
        <v>12966155</v>
      </c>
      <c r="W53" s="107" t="n">
        <v>12149299</v>
      </c>
      <c r="X53" s="107" t="n">
        <v>12101363</v>
      </c>
      <c r="Y53" s="121"/>
      <c r="Z53" s="122" t="s">
        <v>145</v>
      </c>
    </row>
    <row r="54" customFormat="false" ht="24" hidden="false" customHeight="true" outlineLevel="0" collapsed="false">
      <c r="P54" s="100" t="n">
        <v>62.212</v>
      </c>
      <c r="Q54" s="100" t="n">
        <v>59.703</v>
      </c>
      <c r="R54" s="101" t="s">
        <v>146</v>
      </c>
      <c r="S54" s="15"/>
      <c r="T54" s="99" t="s">
        <v>147</v>
      </c>
      <c r="U54" s="15"/>
      <c r="V54" s="15"/>
      <c r="W54" s="15"/>
      <c r="X54" s="15"/>
      <c r="Y54" s="15"/>
      <c r="Z54" s="97" t="s">
        <v>148</v>
      </c>
    </row>
    <row r="55" customFormat="false" ht="24" hidden="false" customHeight="true" outlineLevel="0" collapsed="false">
      <c r="P55" s="100" t="n">
        <v>77.09</v>
      </c>
      <c r="Q55" s="100" t="n">
        <v>69.209</v>
      </c>
      <c r="R55" s="101" t="s">
        <v>149</v>
      </c>
      <c r="S55" s="15"/>
      <c r="T55" s="107" t="n">
        <v>181678528</v>
      </c>
      <c r="U55" s="107" t="n">
        <v>160799283</v>
      </c>
      <c r="V55" s="107" t="n">
        <v>135386265</v>
      </c>
      <c r="W55" s="107" t="n">
        <v>71100289</v>
      </c>
      <c r="X55" s="107" t="n">
        <v>70287728</v>
      </c>
      <c r="Y55" s="123"/>
      <c r="Z55" s="104" t="s">
        <v>150</v>
      </c>
    </row>
    <row r="56" customFormat="false" ht="24" hidden="false" customHeight="true" outlineLevel="0" collapsed="false">
      <c r="P56" s="124"/>
      <c r="Q56" s="124"/>
      <c r="R56" s="125" t="s">
        <v>151</v>
      </c>
      <c r="S56" s="15"/>
      <c r="T56" s="107" t="n">
        <v>328640849</v>
      </c>
      <c r="U56" s="107" t="n">
        <v>259917213</v>
      </c>
      <c r="V56" s="107" t="n">
        <v>208754491</v>
      </c>
      <c r="W56" s="107" t="n">
        <v>163475790</v>
      </c>
      <c r="X56" s="107" t="n">
        <v>163203385</v>
      </c>
      <c r="Y56" s="123"/>
      <c r="Z56" s="104" t="s">
        <v>152</v>
      </c>
    </row>
    <row r="57" customFormat="false" ht="24" hidden="false" customHeight="true" outlineLevel="0" collapsed="false">
      <c r="P57" s="124"/>
      <c r="Q57" s="124"/>
      <c r="R57" s="126" t="s">
        <v>153</v>
      </c>
      <c r="S57" s="15"/>
      <c r="T57" s="107" t="n">
        <v>17938019</v>
      </c>
      <c r="U57" s="107" t="n">
        <v>14631715</v>
      </c>
      <c r="V57" s="107" t="n">
        <v>12610429</v>
      </c>
      <c r="W57" s="107" t="n">
        <v>10254630</v>
      </c>
      <c r="X57" s="107" t="n">
        <v>8832295</v>
      </c>
      <c r="Y57" s="123"/>
      <c r="Z57" s="104" t="s">
        <v>154</v>
      </c>
    </row>
    <row r="58" customFormat="false" ht="24" hidden="false" customHeight="true" outlineLevel="0" collapsed="false">
      <c r="Q58" s="124"/>
      <c r="R58" s="125" t="s">
        <v>155</v>
      </c>
      <c r="S58" s="15"/>
      <c r="T58" s="107" t="n">
        <v>528257396</v>
      </c>
      <c r="U58" s="107" t="n">
        <v>435348211</v>
      </c>
      <c r="V58" s="107" t="n">
        <v>356751185</v>
      </c>
      <c r="W58" s="107" t="n">
        <v>244830709</v>
      </c>
      <c r="X58" s="107" t="n">
        <v>242323408</v>
      </c>
      <c r="Y58" s="123"/>
      <c r="Z58" s="104" t="s">
        <v>156</v>
      </c>
    </row>
    <row r="59" customFormat="false" ht="24" hidden="false" customHeight="true" outlineLevel="0" collapsed="false">
      <c r="P59" s="124" t="s">
        <v>157</v>
      </c>
      <c r="Q59" s="124"/>
      <c r="R59" s="124"/>
      <c r="S59" s="15"/>
      <c r="T59" s="107" t="n">
        <v>426310669</v>
      </c>
      <c r="U59" s="107" t="n">
        <v>375551812</v>
      </c>
      <c r="V59" s="107" t="n">
        <v>299351638</v>
      </c>
      <c r="W59" s="107" t="n">
        <v>195185662</v>
      </c>
      <c r="X59" s="107" t="n">
        <v>191390876</v>
      </c>
      <c r="Y59" s="123"/>
      <c r="Z59" s="104" t="s">
        <v>158</v>
      </c>
    </row>
    <row r="60" customFormat="false" ht="24" hidden="false" customHeight="true" outlineLevel="0" collapsed="false">
      <c r="P60" s="124" t="s">
        <v>159</v>
      </c>
      <c r="R60" s="15"/>
      <c r="S60" s="15"/>
      <c r="T60" s="107" t="n">
        <v>62837379</v>
      </c>
      <c r="U60" s="107" t="n">
        <v>45674115</v>
      </c>
      <c r="V60" s="107" t="n">
        <v>44433392</v>
      </c>
      <c r="W60" s="107" t="n">
        <v>37495748</v>
      </c>
      <c r="X60" s="107" t="n">
        <v>38831169</v>
      </c>
      <c r="Y60" s="123"/>
      <c r="Z60" s="104" t="s">
        <v>160</v>
      </c>
    </row>
    <row r="61" customFormat="false" ht="24" hidden="false" customHeight="true" outlineLevel="0" collapsed="false">
      <c r="P61" s="124" t="s">
        <v>161</v>
      </c>
      <c r="Q61" s="15"/>
      <c r="R61" s="15"/>
      <c r="S61" s="15"/>
      <c r="T61" s="107" t="n">
        <v>489148048</v>
      </c>
      <c r="U61" s="107" t="n">
        <v>421225927</v>
      </c>
      <c r="V61" s="107" t="n">
        <v>343785030</v>
      </c>
      <c r="W61" s="107" t="n">
        <v>232681410</v>
      </c>
      <c r="X61" s="107" t="n">
        <v>230222045</v>
      </c>
      <c r="Y61" s="123"/>
      <c r="Z61" s="104" t="s">
        <v>162</v>
      </c>
    </row>
    <row r="62" customFormat="false" ht="24" hidden="false" customHeight="true" outlineLevel="0" collapsed="false">
      <c r="P62" s="15"/>
      <c r="Q62" s="15"/>
      <c r="R62" s="15"/>
      <c r="S62" s="15"/>
      <c r="T62" s="119" t="n">
        <v>528257396</v>
      </c>
      <c r="U62" s="119" t="n">
        <v>435348211</v>
      </c>
      <c r="V62" s="119" t="n">
        <v>356751185</v>
      </c>
      <c r="W62" s="119" t="n">
        <v>244830709</v>
      </c>
      <c r="X62" s="119" t="n">
        <v>242323408</v>
      </c>
      <c r="Y62" s="125"/>
      <c r="Z62" s="127" t="s">
        <v>163</v>
      </c>
    </row>
    <row r="63" customFormat="false" ht="24" hidden="false" customHeight="true" outlineLevel="0" collapsed="false">
      <c r="P63" s="15"/>
      <c r="Q63" s="15"/>
      <c r="R63" s="15"/>
      <c r="S63" s="15"/>
      <c r="T63" s="107" t="n">
        <v>4310274</v>
      </c>
      <c r="U63" s="107" t="n">
        <v>3163181</v>
      </c>
      <c r="V63" s="107" t="n">
        <v>3005486</v>
      </c>
      <c r="W63" s="107" t="n">
        <v>3065833</v>
      </c>
      <c r="X63" s="107" t="n">
        <v>2948533</v>
      </c>
      <c r="Y63" s="121"/>
      <c r="Z63" s="104" t="s">
        <v>164</v>
      </c>
    </row>
    <row r="64" customFormat="false" ht="24" hidden="false" customHeight="true" outlineLevel="0" collapsed="false">
      <c r="S64" s="15"/>
      <c r="T64" s="107" t="n">
        <v>2257983</v>
      </c>
      <c r="U64" s="107" t="n">
        <v>1910317</v>
      </c>
      <c r="V64" s="107" t="n">
        <v>1591814</v>
      </c>
      <c r="W64" s="107" t="n">
        <v>1774047</v>
      </c>
      <c r="X64" s="107" t="n">
        <v>1936588</v>
      </c>
      <c r="Y64" s="128"/>
      <c r="Z64" s="104" t="s">
        <v>165</v>
      </c>
    </row>
    <row r="65" customFormat="false" ht="24" hidden="false" customHeight="true" outlineLevel="0" collapsed="false">
      <c r="S65" s="15"/>
      <c r="T65" s="107" t="n">
        <v>864000</v>
      </c>
      <c r="U65" s="107" t="n">
        <v>864000</v>
      </c>
      <c r="V65" s="107" t="n">
        <v>864000</v>
      </c>
      <c r="W65" s="107" t="n">
        <v>864000</v>
      </c>
      <c r="X65" s="107" t="n">
        <v>0</v>
      </c>
      <c r="Y65" s="128"/>
      <c r="Z65" s="104" t="s">
        <v>166</v>
      </c>
    </row>
    <row r="66" customFormat="false" ht="14.65" hidden="false" customHeight="false" outlineLevel="0" collapsed="false">
      <c r="P66" s="1" t="s">
        <v>167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